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16155"/>
        <c:axId val="49551857"/>
      </c:lineChart>
      <c:catAx>
        <c:axId val="8171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1857"/>
        <c:crossesAt val="0"/>
        <c:auto val="1"/>
        <c:lblAlgn val="ctr"/>
        <c:lblOffset val="100"/>
        <c:noMultiLvlLbl val="0"/>
      </c:catAx>
      <c:valAx>
        <c:axId val="49551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6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87837"/>
        <c:axId val="42280178"/>
      </c:lineChart>
      <c:catAx>
        <c:axId val="5598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0178"/>
        <c:crossesAt val="0"/>
        <c:auto val="1"/>
        <c:lblAlgn val="ctr"/>
        <c:lblOffset val="100"/>
        <c:noMultiLvlLbl val="0"/>
      </c:catAx>
      <c:valAx>
        <c:axId val="4228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7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2157"/>
        <c:axId val="12369041"/>
      </c:lineChart>
      <c:catAx>
        <c:axId val="1082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9041"/>
        <c:crossesAt val="0"/>
        <c:auto val="1"/>
        <c:lblAlgn val="ctr"/>
        <c:lblOffset val="100"/>
        <c:noMultiLvlLbl val="0"/>
      </c:catAx>
      <c:valAx>
        <c:axId val="12369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12213"/>
        <c:axId val="47160644"/>
      </c:lineChart>
      <c:catAx>
        <c:axId val="3851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0644"/>
        <c:crossesAt val="0"/>
        <c:auto val="1"/>
        <c:lblAlgn val="ctr"/>
        <c:lblOffset val="100"/>
        <c:noMultiLvlLbl val="0"/>
      </c:catAx>
      <c:valAx>
        <c:axId val="47160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2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